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Eramets.ee lõpplaohinnad 2021 II kv</t>
  </si>
  <si>
    <t xml:space="preserve">RMK kestvuslepingute keskmine vahelaohind ja lõpplaohind (koos keskmise veokuluga 2021 II kv (ca 6,5 eurot/tm)</t>
  </si>
  <si>
    <t xml:space="preserve">Sortiment</t>
  </si>
  <si>
    <t xml:space="preserve">Keskmine</t>
  </si>
  <si>
    <t xml:space="preserve">Vaheladu</t>
  </si>
  <si>
    <t xml:space="preserve">Lõppladu</t>
  </si>
  <si>
    <t xml:space="preserve">männipalk</t>
  </si>
  <si>
    <t xml:space="preserve">107,4</t>
  </si>
  <si>
    <t xml:space="preserve">113,9</t>
  </si>
  <si>
    <t xml:space="preserve">männipeenpalk</t>
  </si>
  <si>
    <t xml:space="preserve">77,6</t>
  </si>
  <si>
    <t xml:space="preserve">84,1</t>
  </si>
  <si>
    <t xml:space="preserve">kuusepalk</t>
  </si>
  <si>
    <t xml:space="preserve">96,6</t>
  </si>
  <si>
    <t xml:space="preserve">103,1</t>
  </si>
  <si>
    <t xml:space="preserve">kuusepeenpalk</t>
  </si>
  <si>
    <t xml:space="preserve">74,2</t>
  </si>
  <si>
    <t xml:space="preserve">80,7</t>
  </si>
  <si>
    <t xml:space="preserve">kasepakk</t>
  </si>
  <si>
    <t xml:space="preserve">137,8</t>
  </si>
  <si>
    <t xml:space="preserve">144,3</t>
  </si>
  <si>
    <t xml:space="preserve">kasepalk</t>
  </si>
  <si>
    <t xml:space="preserve">88,7</t>
  </si>
  <si>
    <t xml:space="preserve">95,2</t>
  </si>
  <si>
    <t xml:space="preserve">haavapalk</t>
  </si>
  <si>
    <t xml:space="preserve">53,5</t>
  </si>
  <si>
    <t xml:space="preserve">lepapalk</t>
  </si>
  <si>
    <t xml:space="preserve">männipaberipuit</t>
  </si>
  <si>
    <t xml:space="preserve">27,4</t>
  </si>
  <si>
    <t xml:space="preserve">33,9</t>
  </si>
  <si>
    <t xml:space="preserve">kuusepaberipuit</t>
  </si>
  <si>
    <t xml:space="preserve">26,4</t>
  </si>
  <si>
    <t xml:space="preserve">32,9</t>
  </si>
  <si>
    <t xml:space="preserve">kasepaberipuit</t>
  </si>
  <si>
    <t xml:space="preserve">35,6</t>
  </si>
  <si>
    <t xml:space="preserve">42,1</t>
  </si>
  <si>
    <t xml:space="preserve">haavapaberipuit</t>
  </si>
  <si>
    <t xml:space="preserve">24,2</t>
  </si>
  <si>
    <t xml:space="preserve">30,7</t>
  </si>
  <si>
    <t xml:space="preserve">küttepuit</t>
  </si>
  <si>
    <t xml:space="preserve">21,6</t>
  </si>
  <si>
    <t xml:space="preserve">28,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186"/>
    </font>
    <font>
      <b val="true"/>
      <sz val="11"/>
      <color rgb="FF000000"/>
      <name val="Calibri"/>
      <family val="2"/>
      <charset val="186"/>
    </font>
    <font>
      <sz val="10"/>
      <name val="Arial"/>
      <family val="2"/>
    </font>
    <font>
      <sz val="11"/>
      <name val="Calibri"/>
      <family val="2"/>
      <charset val="186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9" min="9" style="0" width="9.99"/>
    <col collapsed="false" customWidth="true" hidden="false" outlineLevel="0" max="15" min="15" style="0" width="16.42"/>
  </cols>
  <sheetData>
    <row r="1" customFormat="false" ht="15.75" hidden="false" customHeight="false" outlineLevel="0" collapsed="false">
      <c r="A1" s="1" t="s">
        <v>0</v>
      </c>
      <c r="I1" s="1" t="s">
        <v>1</v>
      </c>
    </row>
    <row r="2" customFormat="false" ht="15.75" hidden="false" customHeight="false" outlineLevel="0" collapsed="false">
      <c r="A2" s="2" t="s">
        <v>2</v>
      </c>
      <c r="B2" s="3" t="n">
        <v>44378</v>
      </c>
      <c r="C2" s="3" t="n">
        <v>44409</v>
      </c>
      <c r="D2" s="3" t="n">
        <v>44440</v>
      </c>
      <c r="E2" s="3" t="n">
        <v>44470</v>
      </c>
      <c r="F2" s="3" t="n">
        <v>44501</v>
      </c>
      <c r="G2" s="3" t="n">
        <v>44531</v>
      </c>
      <c r="H2" s="4" t="s">
        <v>3</v>
      </c>
      <c r="I2" s="0" t="s">
        <v>4</v>
      </c>
      <c r="J2" s="1" t="s">
        <v>5</v>
      </c>
    </row>
    <row r="3" customFormat="false" ht="15" hidden="false" customHeight="false" outlineLevel="0" collapsed="false">
      <c r="A3" s="5" t="s">
        <v>6</v>
      </c>
      <c r="B3" s="6" t="n">
        <v>115.337053571429</v>
      </c>
      <c r="C3" s="7" t="n">
        <v>115.368928571429</v>
      </c>
      <c r="D3" s="8" t="n">
        <v>109.050267857143</v>
      </c>
      <c r="E3" s="9" t="n">
        <v>111.661160714286</v>
      </c>
      <c r="F3" s="9" t="n">
        <v>112.038541666667</v>
      </c>
      <c r="G3" s="9" t="n">
        <v>112.682708333333</v>
      </c>
      <c r="H3" s="10" t="n">
        <f aca="false">AVERAGE(B3:G3)</f>
        <v>112.689776785714</v>
      </c>
      <c r="I3" s="0" t="s">
        <v>7</v>
      </c>
      <c r="J3" s="1" t="s">
        <v>8</v>
      </c>
    </row>
    <row r="4" customFormat="false" ht="15" hidden="false" customHeight="false" outlineLevel="0" collapsed="false">
      <c r="A4" s="11" t="s">
        <v>9</v>
      </c>
      <c r="B4" s="12" t="n">
        <v>103.961319444444</v>
      </c>
      <c r="C4" s="13" t="n">
        <v>104.009652777778</v>
      </c>
      <c r="D4" s="14" t="n">
        <v>97.5420833333333</v>
      </c>
      <c r="E4" s="14" t="n">
        <v>98.0522222222222</v>
      </c>
      <c r="F4" s="14" t="n">
        <v>95.042380952381</v>
      </c>
      <c r="G4" s="14" t="n">
        <v>93.4947619047619</v>
      </c>
      <c r="H4" s="15" t="n">
        <f aca="false">AVERAGE(B4:G4)</f>
        <v>98.6837367724868</v>
      </c>
      <c r="I4" s="0" t="s">
        <v>10</v>
      </c>
      <c r="J4" s="1" t="s">
        <v>11</v>
      </c>
    </row>
    <row r="5" customFormat="false" ht="15" hidden="false" customHeight="false" outlineLevel="0" collapsed="false">
      <c r="A5" s="16" t="s">
        <v>12</v>
      </c>
      <c r="B5" s="12" t="n">
        <v>113.771428571429</v>
      </c>
      <c r="C5" s="13" t="n">
        <v>111.985714285714</v>
      </c>
      <c r="D5" s="14" t="n">
        <v>104.674714285714</v>
      </c>
      <c r="E5" s="14" t="n">
        <v>101.086714285714</v>
      </c>
      <c r="F5" s="14" t="n">
        <v>97.8588571428572</v>
      </c>
      <c r="G5" s="14" t="n">
        <v>97.5017142857143</v>
      </c>
      <c r="H5" s="15" t="n">
        <f aca="false">AVERAGE(B5:G5)</f>
        <v>104.479857142857</v>
      </c>
      <c r="I5" s="0" t="s">
        <v>13</v>
      </c>
      <c r="J5" s="1" t="s">
        <v>14</v>
      </c>
    </row>
    <row r="6" customFormat="false" ht="15" hidden="false" customHeight="false" outlineLevel="0" collapsed="false">
      <c r="A6" s="16" t="s">
        <v>15</v>
      </c>
      <c r="B6" s="12" t="n">
        <v>104.274444444444</v>
      </c>
      <c r="C6" s="13" t="n">
        <v>103.121666666667</v>
      </c>
      <c r="D6" s="14" t="n">
        <v>97.7790476190476</v>
      </c>
      <c r="E6" s="14" t="n">
        <v>90.0085714285714</v>
      </c>
      <c r="F6" s="14" t="n">
        <v>84.4701587301587</v>
      </c>
      <c r="G6" s="14" t="n">
        <v>83.3749206349206</v>
      </c>
      <c r="H6" s="15" t="n">
        <f aca="false">AVERAGE(B6:G6)</f>
        <v>93.8381349206349</v>
      </c>
      <c r="I6" s="0" t="s">
        <v>16</v>
      </c>
      <c r="J6" s="1" t="s">
        <v>17</v>
      </c>
    </row>
    <row r="7" customFormat="false" ht="15" hidden="false" customHeight="false" outlineLevel="0" collapsed="false">
      <c r="A7" s="17" t="s">
        <v>18</v>
      </c>
      <c r="B7" s="18" t="n">
        <v>115.25</v>
      </c>
      <c r="C7" s="19" t="n">
        <v>116.05</v>
      </c>
      <c r="D7" s="9" t="n">
        <v>123.55</v>
      </c>
      <c r="E7" s="20" t="n">
        <v>126.8</v>
      </c>
      <c r="F7" s="20" t="n">
        <v>126.675</v>
      </c>
      <c r="G7" s="20" t="n">
        <v>126.175</v>
      </c>
      <c r="H7" s="10" t="n">
        <f aca="false">AVERAGE(B7:G7)</f>
        <v>122.416666666667</v>
      </c>
      <c r="I7" s="0" t="s">
        <v>19</v>
      </c>
      <c r="J7" s="1" t="s">
        <v>20</v>
      </c>
    </row>
    <row r="8" customFormat="false" ht="15" hidden="false" customHeight="false" outlineLevel="0" collapsed="false">
      <c r="A8" s="21" t="s">
        <v>21</v>
      </c>
      <c r="B8" s="12" t="n">
        <v>70.8059523809524</v>
      </c>
      <c r="C8" s="22" t="n">
        <v>72.5016666666667</v>
      </c>
      <c r="D8" s="23" t="n">
        <v>80.8585714285714</v>
      </c>
      <c r="E8" s="24" t="n">
        <v>83.185</v>
      </c>
      <c r="F8" s="24" t="n">
        <v>85.3178571428571</v>
      </c>
      <c r="G8" s="24" t="n">
        <v>85.1207142857143</v>
      </c>
      <c r="H8" s="15" t="n">
        <f aca="false">AVERAGE(B8:G8)</f>
        <v>79.631626984127</v>
      </c>
      <c r="I8" s="0" t="s">
        <v>22</v>
      </c>
      <c r="J8" s="1" t="s">
        <v>23</v>
      </c>
    </row>
    <row r="9" customFormat="false" ht="15" hidden="false" customHeight="false" outlineLevel="0" collapsed="false">
      <c r="A9" s="16" t="s">
        <v>24</v>
      </c>
      <c r="B9" s="12" t="n">
        <v>46.33</v>
      </c>
      <c r="C9" s="13" t="n">
        <v>47.33</v>
      </c>
      <c r="D9" s="14" t="n">
        <v>54.318</v>
      </c>
      <c r="E9" s="14" t="n">
        <v>57.7855</v>
      </c>
      <c r="F9" s="14" t="n">
        <v>58.1325</v>
      </c>
      <c r="G9" s="14" t="n">
        <v>57.7995</v>
      </c>
      <c r="H9" s="15" t="n">
        <f aca="false">AVERAGE(B9:G9)</f>
        <v>53.6159166666667</v>
      </c>
      <c r="I9" s="0" t="s">
        <v>25</v>
      </c>
      <c r="J9" s="25" t="n">
        <v>60</v>
      </c>
    </row>
    <row r="10" customFormat="false" ht="15" hidden="false" customHeight="false" outlineLevel="0" collapsed="false">
      <c r="A10" s="16" t="s">
        <v>26</v>
      </c>
      <c r="B10" s="12" t="n">
        <v>45.6175</v>
      </c>
      <c r="C10" s="13" t="n">
        <v>46.1175</v>
      </c>
      <c r="D10" s="14" t="n">
        <v>51.312</v>
      </c>
      <c r="E10" s="14" t="n">
        <v>52.9795</v>
      </c>
      <c r="F10" s="14" t="n">
        <v>52.9795</v>
      </c>
      <c r="G10" s="14" t="n">
        <v>52.6465</v>
      </c>
      <c r="H10" s="15" t="n">
        <f aca="false">AVERAGE(B10:G10)</f>
        <v>50.2754166666667</v>
      </c>
      <c r="J10" s="1"/>
    </row>
    <row r="11" customFormat="false" ht="15" hidden="false" customHeight="false" outlineLevel="0" collapsed="false">
      <c r="A11" s="17" t="s">
        <v>27</v>
      </c>
      <c r="B11" s="18" t="n">
        <v>35.375</v>
      </c>
      <c r="C11" s="19" t="n">
        <v>35.5625</v>
      </c>
      <c r="D11" s="9" t="n">
        <v>36.6</v>
      </c>
      <c r="E11" s="9" t="n">
        <v>36.875</v>
      </c>
      <c r="F11" s="9" t="n">
        <v>36.9995833333333</v>
      </c>
      <c r="G11" s="9" t="n">
        <v>38.6</v>
      </c>
      <c r="H11" s="10" t="n">
        <f aca="false">AVERAGE(B11:G11)</f>
        <v>36.6686805555556</v>
      </c>
      <c r="I11" s="0" t="s">
        <v>28</v>
      </c>
      <c r="J11" s="1" t="s">
        <v>29</v>
      </c>
    </row>
    <row r="12" customFormat="false" ht="15" hidden="false" customHeight="false" outlineLevel="0" collapsed="false">
      <c r="A12" s="21" t="s">
        <v>30</v>
      </c>
      <c r="B12" s="12" t="n">
        <v>34.375</v>
      </c>
      <c r="C12" s="22" t="n">
        <v>34.3958333333333</v>
      </c>
      <c r="D12" s="23" t="n">
        <v>35.8</v>
      </c>
      <c r="E12" s="23" t="n">
        <v>36.2916666666667</v>
      </c>
      <c r="F12" s="23" t="n">
        <v>36.2916666666667</v>
      </c>
      <c r="G12" s="23" t="n">
        <v>38.6333333333333</v>
      </c>
      <c r="H12" s="15" t="n">
        <f aca="false">AVERAGE(B12:G12)</f>
        <v>35.9645833333333</v>
      </c>
      <c r="I12" s="0" t="s">
        <v>31</v>
      </c>
      <c r="J12" s="1" t="s">
        <v>32</v>
      </c>
    </row>
    <row r="13" customFormat="false" ht="15" hidden="false" customHeight="false" outlineLevel="0" collapsed="false">
      <c r="A13" s="16" t="s">
        <v>33</v>
      </c>
      <c r="B13" s="12" t="n">
        <v>42.6904761904762</v>
      </c>
      <c r="C13" s="13" t="n">
        <v>43</v>
      </c>
      <c r="D13" s="14" t="n">
        <v>45.8</v>
      </c>
      <c r="E13" s="14" t="n">
        <v>48.25</v>
      </c>
      <c r="F13" s="14" t="n">
        <v>50.25</v>
      </c>
      <c r="G13" s="14" t="n">
        <v>56.0333333333333</v>
      </c>
      <c r="H13" s="15" t="n">
        <f aca="false">AVERAGE(B13:G13)</f>
        <v>47.6706349206349</v>
      </c>
      <c r="I13" s="0" t="s">
        <v>34</v>
      </c>
      <c r="J13" s="1" t="s">
        <v>35</v>
      </c>
    </row>
    <row r="14" customFormat="false" ht="15" hidden="false" customHeight="false" outlineLevel="0" collapsed="false">
      <c r="A14" s="16" t="s">
        <v>36</v>
      </c>
      <c r="B14" s="12" t="n">
        <v>31.0920833333333</v>
      </c>
      <c r="C14" s="13" t="n">
        <v>31.6016666666667</v>
      </c>
      <c r="D14" s="14" t="n">
        <v>32.6275</v>
      </c>
      <c r="E14" s="14" t="n">
        <v>34.685</v>
      </c>
      <c r="F14" s="14" t="n">
        <v>34.685</v>
      </c>
      <c r="G14" s="14" t="n">
        <v>36.1275</v>
      </c>
      <c r="H14" s="15" t="n">
        <f aca="false">AVERAGE(B14:G14)</f>
        <v>33.4697916666667</v>
      </c>
      <c r="I14" s="0" t="s">
        <v>37</v>
      </c>
      <c r="J14" s="1" t="s">
        <v>38</v>
      </c>
    </row>
    <row r="15" customFormat="false" ht="15.75" hidden="false" customHeight="false" outlineLevel="0" collapsed="false">
      <c r="A15" s="26" t="s">
        <v>39</v>
      </c>
      <c r="B15" s="27" t="n">
        <v>24.6635555555556</v>
      </c>
      <c r="C15" s="28" t="n">
        <v>24.57675</v>
      </c>
      <c r="D15" s="29" t="n">
        <v>25.1125</v>
      </c>
      <c r="E15" s="9" t="n">
        <v>27.29375</v>
      </c>
      <c r="F15" s="9" t="n">
        <v>27.7625</v>
      </c>
      <c r="G15" s="9" t="n">
        <v>29.7778571428571</v>
      </c>
      <c r="H15" s="30" t="n">
        <f aca="false">AVERAGE(B15:G15)</f>
        <v>26.5311521164021</v>
      </c>
      <c r="I15" s="0" t="s">
        <v>40</v>
      </c>
      <c r="J15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3T14:23:54Z</dcterms:created>
  <dc:creator>Ülle Harju</dc:creator>
  <dc:description/>
  <dc:language>en-US</dc:language>
  <cp:lastModifiedBy>Ülle Harju</cp:lastModifiedBy>
  <dcterms:modified xsi:type="dcterms:W3CDTF">2023-01-23T14:39:19Z</dcterms:modified>
  <cp:revision>0</cp:revision>
  <dc:subject/>
  <dc:title/>
</cp:coreProperties>
</file>